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ercise 7 student web, Question 7</t>
  </si>
  <si>
    <t xml:space="preserve">t</t>
  </si>
  <si>
    <t xml:space="preserve">q1(t)</t>
  </si>
  <si>
    <t xml:space="preserve">q2(t)</t>
  </si>
  <si>
    <t xml:space="preserve">q3(t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8" customFormat="false" ht="13.2" hidden="false" customHeight="false" outlineLevel="0" collapsed="false">
      <c r="A8" s="2" t="s">
        <v>1</v>
      </c>
      <c r="B8" s="2" t="s">
        <v>2</v>
      </c>
      <c r="C8" s="2" t="s">
        <v>3</v>
      </c>
      <c r="D8" s="2" t="s">
        <v>4</v>
      </c>
    </row>
    <row r="9" customFormat="false" ht="13.2" hidden="false" customHeight="false" outlineLevel="0" collapsed="false">
      <c r="A9" s="2" t="n">
        <v>0</v>
      </c>
      <c r="B9" s="2" t="n">
        <v>0</v>
      </c>
      <c r="C9" s="2" t="n">
        <v>0</v>
      </c>
      <c r="D9" s="2" t="n">
        <v>0</v>
      </c>
    </row>
    <row r="10" customFormat="false" ht="13.2" hidden="false" customHeight="false" outlineLevel="0" collapsed="false">
      <c r="A10" s="2" t="n">
        <v>1</v>
      </c>
      <c r="B10" s="2" t="n">
        <f aca="false">3-(1/2)*C9-(1/2)*D9</f>
        <v>3</v>
      </c>
      <c r="C10" s="2" t="n">
        <f aca="false">3-(1/2)*B9-(1/2)*D9</f>
        <v>3</v>
      </c>
      <c r="D10" s="2" t="n">
        <f aca="false">3-(1/2)*B9-(1/2)*C9</f>
        <v>3</v>
      </c>
    </row>
    <row r="11" customFormat="false" ht="13.2" hidden="false" customHeight="false" outlineLevel="0" collapsed="false">
      <c r="A11" s="2" t="n">
        <v>2</v>
      </c>
      <c r="B11" s="2" t="n">
        <f aca="false">3-(1/2)*C10-(1/2)*D10</f>
        <v>0</v>
      </c>
      <c r="C11" s="2" t="n">
        <f aca="false">3-(1/2)*B10-(1/2)*D10</f>
        <v>0</v>
      </c>
      <c r="D11" s="2" t="n">
        <f aca="false">3-(1/2)*B10-(1/2)*C10</f>
        <v>0</v>
      </c>
    </row>
    <row r="12" customFormat="false" ht="13.2" hidden="false" customHeight="false" outlineLevel="0" collapsed="false">
      <c r="A12" s="2" t="n">
        <v>3</v>
      </c>
      <c r="B12" s="2" t="n">
        <f aca="false">3-(1/2)*C11-(1/2)*D11</f>
        <v>3</v>
      </c>
      <c r="C12" s="2" t="n">
        <f aca="false">3-(1/2)*B11-(1/2)*D11</f>
        <v>3</v>
      </c>
      <c r="D12" s="2" t="n">
        <f aca="false">3-(1/2)*B11-(1/2)*C11</f>
        <v>3</v>
      </c>
    </row>
    <row r="13" customFormat="false" ht="13.2" hidden="false" customHeight="false" outlineLevel="0" collapsed="false">
      <c r="A13" s="2" t="n">
        <v>4</v>
      </c>
      <c r="B13" s="2" t="n">
        <f aca="false">3-(1/2)*C12-(1/2)*D12</f>
        <v>0</v>
      </c>
      <c r="C13" s="2" t="n">
        <f aca="false">3-(1/2)*B12-(1/2)*D12</f>
        <v>0</v>
      </c>
      <c r="D13" s="2" t="n">
        <f aca="false">3-(1/2)*B12-(1/2)*C12</f>
        <v>0</v>
      </c>
    </row>
    <row r="14" customFormat="false" ht="13.2" hidden="false" customHeight="false" outlineLevel="0" collapsed="false">
      <c r="A14" s="2" t="n">
        <v>5</v>
      </c>
      <c r="B14" s="2" t="n">
        <f aca="false">3-(1/2)*C13-(1/2)*D13</f>
        <v>3</v>
      </c>
      <c r="C14" s="2" t="n">
        <f aca="false">3-(1/2)*B13-(1/2)*D13</f>
        <v>3</v>
      </c>
      <c r="D14" s="2" t="n">
        <f aca="false">3-(1/2)*B13-(1/2)*C13</f>
        <v>3</v>
      </c>
    </row>
    <row r="15" customFormat="false" ht="13.2" hidden="false" customHeight="false" outlineLevel="0" collapsed="false">
      <c r="A15" s="2" t="n">
        <v>6</v>
      </c>
      <c r="B15" s="2" t="n">
        <f aca="false">3-(1/2)*C14-(1/2)*D14</f>
        <v>0</v>
      </c>
      <c r="C15" s="2" t="n">
        <f aca="false">3-(1/2)*B14-(1/2)*D14</f>
        <v>0</v>
      </c>
      <c r="D15" s="2" t="n">
        <f aca="false">3-(1/2)*B14-(1/2)*C14</f>
        <v>0</v>
      </c>
    </row>
    <row r="16" customFormat="false" ht="13.2" hidden="false" customHeight="false" outlineLevel="0" collapsed="false">
      <c r="A16" s="2" t="n">
        <v>7</v>
      </c>
      <c r="B16" s="2" t="n">
        <f aca="false">3-(1/2)*C15-(1/2)*D15</f>
        <v>3</v>
      </c>
      <c r="C16" s="2" t="n">
        <f aca="false">3-(1/2)*B15-(1/2)*D15</f>
        <v>3</v>
      </c>
      <c r="D16" s="2" t="n">
        <f aca="false">3-(1/2)*B15-(1/2)*C15</f>
        <v>3</v>
      </c>
    </row>
    <row r="17" customFormat="false" ht="13.2" hidden="false" customHeight="false" outlineLevel="0" collapsed="false">
      <c r="A17" s="2" t="n">
        <v>8</v>
      </c>
      <c r="B17" s="2" t="n">
        <f aca="false">3-(1/2)*C16-(1/2)*D16</f>
        <v>0</v>
      </c>
      <c r="C17" s="2" t="n">
        <f aca="false">3-(1/2)*B16-(1/2)*D16</f>
        <v>0</v>
      </c>
      <c r="D17" s="2" t="n">
        <f aca="false">3-(1/2)*B16-(1/2)*C16</f>
        <v>0</v>
      </c>
    </row>
    <row r="18" customFormat="false" ht="13.2" hidden="false" customHeight="false" outlineLevel="0" collapsed="false">
      <c r="A18" s="2" t="n">
        <v>9</v>
      </c>
      <c r="B18" s="2" t="n">
        <f aca="false">3-(1/2)*C17-(1/2)*D17</f>
        <v>3</v>
      </c>
      <c r="C18" s="2" t="n">
        <f aca="false">3-(1/2)*B17-(1/2)*D17</f>
        <v>3</v>
      </c>
      <c r="D18" s="2" t="n">
        <f aca="false">3-(1/2)*B17-(1/2)*C17</f>
        <v>3</v>
      </c>
    </row>
    <row r="19" customFormat="false" ht="13.2" hidden="false" customHeight="false" outlineLevel="0" collapsed="false">
      <c r="A19" s="2" t="n">
        <v>10</v>
      </c>
      <c r="B19" s="2" t="n">
        <f aca="false">3-(1/2)*C18-(1/2)*D18</f>
        <v>0</v>
      </c>
      <c r="C19" s="2" t="n">
        <f aca="false">3-(1/2)*B18-(1/2)*D18</f>
        <v>0</v>
      </c>
      <c r="D19" s="2" t="n">
        <f aca="false">3-(1/2)*B18-(1/2)*C18</f>
        <v>0</v>
      </c>
    </row>
    <row r="20" customFormat="false" ht="13.2" hidden="false" customHeight="false" outlineLevel="0" collapsed="false">
      <c r="A20" s="2" t="n">
        <v>11</v>
      </c>
      <c r="B20" s="2" t="n">
        <f aca="false">3-(1/2)*C19-(1/2)*D19</f>
        <v>3</v>
      </c>
      <c r="C20" s="2" t="n">
        <f aca="false">3-(1/2)*B19-(1/2)*D19</f>
        <v>3</v>
      </c>
      <c r="D20" s="2" t="n">
        <f aca="false">3-(1/2)*B19-(1/2)*C19</f>
        <v>3</v>
      </c>
    </row>
    <row r="21" customFormat="false" ht="13.2" hidden="false" customHeight="false" outlineLevel="0" collapsed="false">
      <c r="A21" s="2" t="n">
        <v>12</v>
      </c>
      <c r="B21" s="2" t="n">
        <f aca="false">3-(1/2)*C20-(1/2)*D20</f>
        <v>0</v>
      </c>
      <c r="C21" s="2" t="n">
        <f aca="false">3-(1/2)*B20-(1/2)*D20</f>
        <v>0</v>
      </c>
      <c r="D21" s="2" t="n">
        <f aca="false">3-(1/2)*B20-(1/2)*C20</f>
        <v>0</v>
      </c>
    </row>
    <row r="22" customFormat="false" ht="13.2" hidden="false" customHeight="false" outlineLevel="0" collapsed="false">
      <c r="A22" s="2" t="n">
        <v>13</v>
      </c>
      <c r="B22" s="2" t="n">
        <f aca="false">3-(1/2)*C21-(1/2)*D21</f>
        <v>3</v>
      </c>
      <c r="C22" s="2" t="n">
        <f aca="false">3-(1/2)*B21-(1/2)*D21</f>
        <v>3</v>
      </c>
      <c r="D22" s="2" t="n">
        <f aca="false">3-(1/2)*B21-(1/2)*C21</f>
        <v>3</v>
      </c>
    </row>
    <row r="23" customFormat="false" ht="13.2" hidden="false" customHeight="false" outlineLevel="0" collapsed="false">
      <c r="A23" s="2" t="n">
        <v>14</v>
      </c>
      <c r="B23" s="2" t="n">
        <f aca="false">3-(1/2)*C22-(1/2)*D22</f>
        <v>0</v>
      </c>
      <c r="C23" s="2" t="n">
        <f aca="false">3-(1/2)*B22-(1/2)*D22</f>
        <v>0</v>
      </c>
      <c r="D23" s="2" t="n">
        <f aca="false">3-(1/2)*B22-(1/2)*C22</f>
        <v>0</v>
      </c>
    </row>
    <row r="24" customFormat="false" ht="13.2" hidden="false" customHeight="false" outlineLevel="0" collapsed="false">
      <c r="A24" s="2" t="n">
        <v>15</v>
      </c>
      <c r="B24" s="2" t="n">
        <f aca="false">3-(1/2)*C23-(1/2)*D23</f>
        <v>3</v>
      </c>
      <c r="C24" s="2" t="n">
        <f aca="false">3-(1/2)*B23-(1/2)*D23</f>
        <v>3</v>
      </c>
      <c r="D24" s="2" t="n">
        <f aca="false">3-(1/2)*B23-(1/2)*C23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16:00:09Z</dcterms:created>
  <dc:creator>MR R SHONE</dc:creator>
  <dc:description/>
  <dc:language>en-US</dc:language>
  <cp:lastModifiedBy>MR R SHONE</cp:lastModifiedBy>
  <dcterms:modified xsi:type="dcterms:W3CDTF">2000-05-12T10:18:36Z</dcterms:modified>
  <cp:revision>0</cp:revision>
  <dc:subject/>
  <dc:title/>
</cp:coreProperties>
</file>